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91308773"/>
        <c:axId val="97841924"/>
      </c:scatterChart>
      <c:valAx>
        <c:axId val="91308773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924"/>
        <c:crossesAt val="-40"/>
        <c:crossBetween val="midCat"/>
      </c:valAx>
      <c:valAx>
        <c:axId val="97841924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773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